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第44表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44</t>
    </r>
    <r>
      <rPr>
        <sz val="14"/>
        <rFont val="Noto Sans"/>
        <family val="2"/>
      </rPr>
      <t xml:space="preserve">表　子育て支援に関する情報提供を実施している市町村数－市町村の割合，</t>
    </r>
    <r>
      <rPr>
        <sz val="11"/>
        <rFont val="Noto Sans"/>
        <family val="2"/>
      </rPr>
      <t xml:space="preserve">人口規模、情報提供の内容（複数回答）・情報提供の方法（複数回答）別（</t>
    </r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（市町村の窓口で応対）</t>
  </si>
  <si>
    <t xml:space="preserve">人口規模</t>
  </si>
  <si>
    <t xml:space="preserve">市町村数</t>
  </si>
  <si>
    <t xml:space="preserve">市町村の割合（％）</t>
  </si>
  <si>
    <t xml:space="preserve">総数</t>
  </si>
  <si>
    <t xml:space="preserve">提供している</t>
  </si>
  <si>
    <t xml:space="preserve">提供していない</t>
  </si>
  <si>
    <t xml:space="preserve">保育施設・サービスの内容</t>
  </si>
  <si>
    <t xml:space="preserve">保育施設・サービスの料金</t>
  </si>
  <si>
    <t xml:space="preserve">保育施設・サービスの利用（手続き）方法</t>
  </si>
  <si>
    <t xml:space="preserve">保育所入所の選考基準</t>
  </si>
  <si>
    <t xml:space="preserve">保育施設・サービスの評価（第三者評価、指導監督における指摘事項等）</t>
  </si>
  <si>
    <t xml:space="preserve">児童手当等、子育て・児童関係の諸手当・助成制度の利用方法</t>
  </si>
  <si>
    <t xml:space="preserve">子育て・児童関係の相談窓口・連絡先</t>
  </si>
  <si>
    <t xml:space="preserve">休日・夜間小児緊急医療情報</t>
  </si>
  <si>
    <t xml:space="preserve">全国</t>
  </si>
  <si>
    <t xml:space="preserve">　指定都市</t>
  </si>
  <si>
    <t xml:space="preserve">　その他の市</t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万人以上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万人未満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万人未満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万人未満の市</t>
    </r>
  </si>
  <si>
    <t xml:space="preserve">　郡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\ ###\ ##0;;\-"/>
    <numFmt numFmtId="167" formatCode="0.0\ ;;&quot;- &quot;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0005_H17結果表①　（印刷用）_H17結果表②　（印刷用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49"/>
    <col collapsed="false" customWidth="true" hidden="false" outlineLevel="0" max="23" min="2" style="1" width="11.75"/>
    <col collapsed="false" customWidth="false" hidden="false" outlineLevel="0" max="257" min="24" style="1" width="8.99"/>
  </cols>
  <sheetData>
    <row r="1" customFormat="false" ht="17.25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2" t="s">
        <v>1</v>
      </c>
      <c r="V2" s="3" t="n">
        <v>39783</v>
      </c>
      <c r="W2" s="3"/>
    </row>
    <row r="3" s="7" customFormat="true" ht="13.5" hidden="false" customHeight="fals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6" t="s">
        <v>4</v>
      </c>
      <c r="N3" s="6"/>
      <c r="O3" s="6"/>
      <c r="P3" s="6"/>
      <c r="Q3" s="6"/>
      <c r="R3" s="6"/>
      <c r="S3" s="6"/>
      <c r="T3" s="6"/>
      <c r="U3" s="6"/>
      <c r="V3" s="6"/>
      <c r="W3" s="6"/>
    </row>
    <row r="4" s="13" customFormat="true" ht="15" hidden="false" customHeight="true" outlineLevel="0" collapsed="false">
      <c r="A4" s="4"/>
      <c r="B4" s="8" t="s">
        <v>5</v>
      </c>
      <c r="C4" s="9" t="s">
        <v>6</v>
      </c>
      <c r="D4" s="10"/>
      <c r="E4" s="11"/>
      <c r="F4" s="11"/>
      <c r="G4" s="11"/>
      <c r="H4" s="11"/>
      <c r="I4" s="11"/>
      <c r="J4" s="11"/>
      <c r="K4" s="11"/>
      <c r="L4" s="12" t="s">
        <v>7</v>
      </c>
      <c r="M4" s="8" t="s">
        <v>5</v>
      </c>
      <c r="N4" s="9" t="s">
        <v>6</v>
      </c>
      <c r="O4" s="10"/>
      <c r="P4" s="11"/>
      <c r="Q4" s="11"/>
      <c r="R4" s="11"/>
      <c r="S4" s="11"/>
      <c r="T4" s="11"/>
      <c r="U4" s="11"/>
      <c r="V4" s="11"/>
      <c r="W4" s="12" t="s">
        <v>7</v>
      </c>
    </row>
    <row r="5" s="13" customFormat="true" ht="84.75" hidden="false" customHeight="true" outlineLevel="0" collapsed="false">
      <c r="A5" s="4"/>
      <c r="B5" s="8"/>
      <c r="C5" s="8"/>
      <c r="D5" s="14" t="s">
        <v>8</v>
      </c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8" t="s">
        <v>14</v>
      </c>
      <c r="K5" s="8" t="s">
        <v>15</v>
      </c>
      <c r="L5" s="12"/>
      <c r="M5" s="8"/>
      <c r="N5" s="8"/>
      <c r="O5" s="14" t="s">
        <v>8</v>
      </c>
      <c r="P5" s="8" t="s">
        <v>9</v>
      </c>
      <c r="Q5" s="8" t="s">
        <v>10</v>
      </c>
      <c r="R5" s="8" t="s">
        <v>11</v>
      </c>
      <c r="S5" s="8" t="s">
        <v>12</v>
      </c>
      <c r="T5" s="8" t="s">
        <v>13</v>
      </c>
      <c r="U5" s="8" t="s">
        <v>14</v>
      </c>
      <c r="V5" s="8" t="s">
        <v>15</v>
      </c>
      <c r="W5" s="12"/>
    </row>
    <row r="6" s="19" customFormat="true" ht="17.25" hidden="false" customHeight="true" outlineLevel="0" collapsed="false">
      <c r="A6" s="15" t="s">
        <v>16</v>
      </c>
      <c r="B6" s="16" t="n">
        <v>1805</v>
      </c>
      <c r="C6" s="17" t="n">
        <v>1795</v>
      </c>
      <c r="D6" s="17" t="n">
        <v>1750</v>
      </c>
      <c r="E6" s="17" t="n">
        <v>1732</v>
      </c>
      <c r="F6" s="17" t="n">
        <v>1746</v>
      </c>
      <c r="G6" s="17" t="n">
        <v>1521</v>
      </c>
      <c r="H6" s="17" t="n">
        <v>529</v>
      </c>
      <c r="I6" s="17" t="n">
        <v>1754</v>
      </c>
      <c r="J6" s="17" t="n">
        <v>1749</v>
      </c>
      <c r="K6" s="17" t="n">
        <v>1045</v>
      </c>
      <c r="L6" s="17" t="n">
        <v>10</v>
      </c>
      <c r="M6" s="18" t="n">
        <f aca="false">B6/$B6*100</f>
        <v>100</v>
      </c>
      <c r="N6" s="18" t="n">
        <f aca="false">C6/$B6*100</f>
        <v>99.4459833795014</v>
      </c>
      <c r="O6" s="18" t="n">
        <f aca="false">D6/$B6*100</f>
        <v>96.9529085872576</v>
      </c>
      <c r="P6" s="18" t="n">
        <f aca="false">E6/$B6*100</f>
        <v>95.9556786703601</v>
      </c>
      <c r="Q6" s="18" t="n">
        <f aca="false">F6/$B6*100</f>
        <v>96.7313019390582</v>
      </c>
      <c r="R6" s="18" t="n">
        <f aca="false">G6/$B6*100</f>
        <v>84.2659279778393</v>
      </c>
      <c r="S6" s="18" t="n">
        <f aca="false">H6/$B6*100</f>
        <v>29.3074792243767</v>
      </c>
      <c r="T6" s="18" t="n">
        <f aca="false">I6/$B6*100</f>
        <v>97.1745152354571</v>
      </c>
      <c r="U6" s="18" t="n">
        <f aca="false">J6/$B6*100</f>
        <v>96.8975069252078</v>
      </c>
      <c r="V6" s="18" t="n">
        <f aca="false">K6/$B6*100</f>
        <v>57.8947368421053</v>
      </c>
      <c r="W6" s="18" t="n">
        <f aca="false">L6/$B6*100</f>
        <v>0.554016620498615</v>
      </c>
    </row>
    <row r="7" s="19" customFormat="true" ht="17.25" hidden="false" customHeight="true" outlineLevel="0" collapsed="false">
      <c r="A7" s="20" t="s">
        <v>17</v>
      </c>
      <c r="B7" s="21" t="n">
        <v>17</v>
      </c>
      <c r="C7" s="22" t="n">
        <v>17</v>
      </c>
      <c r="D7" s="22" t="n">
        <v>17</v>
      </c>
      <c r="E7" s="22" t="n">
        <v>17</v>
      </c>
      <c r="F7" s="22" t="n">
        <v>17</v>
      </c>
      <c r="G7" s="22" t="n">
        <v>13</v>
      </c>
      <c r="H7" s="22" t="n">
        <v>6</v>
      </c>
      <c r="I7" s="22" t="n">
        <v>16</v>
      </c>
      <c r="J7" s="22" t="n">
        <v>16</v>
      </c>
      <c r="K7" s="22" t="n">
        <v>14</v>
      </c>
      <c r="L7" s="22" t="n">
        <v>0</v>
      </c>
      <c r="M7" s="23" t="n">
        <v>100</v>
      </c>
      <c r="N7" s="23" t="n">
        <v>100</v>
      </c>
      <c r="O7" s="23" t="n">
        <v>100</v>
      </c>
      <c r="P7" s="23" t="n">
        <v>100</v>
      </c>
      <c r="Q7" s="23" t="n">
        <v>100</v>
      </c>
      <c r="R7" s="23" t="n">
        <v>76.4705882352941</v>
      </c>
      <c r="S7" s="23" t="n">
        <v>35.2941176470588</v>
      </c>
      <c r="T7" s="23" t="n">
        <v>94.1176470588235</v>
      </c>
      <c r="U7" s="23" t="n">
        <v>94.1176470588235</v>
      </c>
      <c r="V7" s="23" t="n">
        <v>82.3529411764706</v>
      </c>
      <c r="W7" s="23" t="n">
        <v>0</v>
      </c>
    </row>
    <row r="8" s="19" customFormat="true" ht="17.25" hidden="false" customHeight="true" outlineLevel="0" collapsed="false">
      <c r="A8" s="20" t="s">
        <v>18</v>
      </c>
      <c r="B8" s="21" t="n">
        <v>787</v>
      </c>
      <c r="C8" s="22" t="n">
        <v>786</v>
      </c>
      <c r="D8" s="22" t="n">
        <v>779</v>
      </c>
      <c r="E8" s="22" t="n">
        <v>779</v>
      </c>
      <c r="F8" s="22" t="n">
        <v>781</v>
      </c>
      <c r="G8" s="22" t="n">
        <v>667</v>
      </c>
      <c r="H8" s="22" t="n">
        <v>212</v>
      </c>
      <c r="I8" s="22" t="n">
        <v>775</v>
      </c>
      <c r="J8" s="22" t="n">
        <v>774</v>
      </c>
      <c r="K8" s="22" t="n">
        <v>551</v>
      </c>
      <c r="L8" s="22" t="n">
        <v>1</v>
      </c>
      <c r="M8" s="23" t="n">
        <v>100</v>
      </c>
      <c r="N8" s="23" t="n">
        <v>99.8729351969504</v>
      </c>
      <c r="O8" s="23" t="n">
        <v>98.9834815756036</v>
      </c>
      <c r="P8" s="23" t="n">
        <v>98.9834815756036</v>
      </c>
      <c r="Q8" s="23" t="n">
        <v>99.2376111817027</v>
      </c>
      <c r="R8" s="23" t="n">
        <v>84.7522236340534</v>
      </c>
      <c r="S8" s="23" t="n">
        <v>26.9377382465057</v>
      </c>
      <c r="T8" s="23" t="n">
        <v>98.4752223634053</v>
      </c>
      <c r="U8" s="23" t="n">
        <v>98.3481575603558</v>
      </c>
      <c r="V8" s="23" t="n">
        <v>70.012706480305</v>
      </c>
      <c r="W8" s="23" t="n">
        <v>0.127064803049555</v>
      </c>
    </row>
    <row r="9" s="19" customFormat="true" ht="17.25" hidden="false" customHeight="true" outlineLevel="0" collapsed="false">
      <c r="A9" s="20" t="s">
        <v>19</v>
      </c>
      <c r="B9" s="21" t="n">
        <v>162</v>
      </c>
      <c r="C9" s="22" t="n">
        <v>162</v>
      </c>
      <c r="D9" s="22" t="n">
        <v>162</v>
      </c>
      <c r="E9" s="22" t="n">
        <v>162</v>
      </c>
      <c r="F9" s="22" t="n">
        <v>162</v>
      </c>
      <c r="G9" s="22" t="n">
        <v>132</v>
      </c>
      <c r="H9" s="22" t="n">
        <v>40</v>
      </c>
      <c r="I9" s="22" t="n">
        <v>160</v>
      </c>
      <c r="J9" s="22" t="n">
        <v>160</v>
      </c>
      <c r="K9" s="22" t="n">
        <v>140</v>
      </c>
      <c r="L9" s="22" t="n">
        <v>0</v>
      </c>
      <c r="M9" s="23" t="n">
        <v>100</v>
      </c>
      <c r="N9" s="23" t="n">
        <v>100</v>
      </c>
      <c r="O9" s="23" t="n">
        <v>100</v>
      </c>
      <c r="P9" s="23" t="n">
        <v>100</v>
      </c>
      <c r="Q9" s="23" t="n">
        <v>100</v>
      </c>
      <c r="R9" s="23" t="n">
        <v>81.4814814814815</v>
      </c>
      <c r="S9" s="23" t="n">
        <v>24.6913580246914</v>
      </c>
      <c r="T9" s="23" t="n">
        <v>98.7654320987654</v>
      </c>
      <c r="U9" s="23" t="n">
        <v>98.7654320987654</v>
      </c>
      <c r="V9" s="23" t="n">
        <v>86.4197530864198</v>
      </c>
      <c r="W9" s="23" t="n">
        <v>0</v>
      </c>
    </row>
    <row r="10" s="19" customFormat="true" ht="17.25" hidden="false" customHeight="true" outlineLevel="0" collapsed="false">
      <c r="A10" s="20" t="s">
        <v>20</v>
      </c>
      <c r="B10" s="21" t="n">
        <v>103</v>
      </c>
      <c r="C10" s="22" t="n">
        <v>103</v>
      </c>
      <c r="D10" s="22" t="n">
        <v>102</v>
      </c>
      <c r="E10" s="22" t="n">
        <v>101</v>
      </c>
      <c r="F10" s="22" t="n">
        <v>103</v>
      </c>
      <c r="G10" s="22" t="n">
        <v>88</v>
      </c>
      <c r="H10" s="22" t="n">
        <v>15</v>
      </c>
      <c r="I10" s="22" t="n">
        <v>102</v>
      </c>
      <c r="J10" s="22" t="n">
        <v>102</v>
      </c>
      <c r="K10" s="22" t="n">
        <v>82</v>
      </c>
      <c r="L10" s="22" t="n">
        <v>0</v>
      </c>
      <c r="M10" s="23" t="n">
        <v>100</v>
      </c>
      <c r="N10" s="23" t="n">
        <v>100</v>
      </c>
      <c r="O10" s="23" t="n">
        <v>99.0291262135922</v>
      </c>
      <c r="P10" s="23" t="n">
        <v>98.0582524271845</v>
      </c>
      <c r="Q10" s="23" t="n">
        <v>100</v>
      </c>
      <c r="R10" s="23" t="n">
        <v>85.4368932038835</v>
      </c>
      <c r="S10" s="23" t="n">
        <v>14.5631067961165</v>
      </c>
      <c r="T10" s="23" t="n">
        <v>99.0291262135922</v>
      </c>
      <c r="U10" s="23" t="n">
        <v>99.0291262135922</v>
      </c>
      <c r="V10" s="23" t="n">
        <v>79.6116504854369</v>
      </c>
      <c r="W10" s="23" t="n">
        <v>0</v>
      </c>
    </row>
    <row r="11" s="19" customFormat="true" ht="17.25" hidden="false" customHeight="true" outlineLevel="0" collapsed="false">
      <c r="A11" s="20" t="s">
        <v>21</v>
      </c>
      <c r="B11" s="21" t="n">
        <v>273</v>
      </c>
      <c r="C11" s="22" t="n">
        <v>273</v>
      </c>
      <c r="D11" s="22" t="n">
        <v>272</v>
      </c>
      <c r="E11" s="22" t="n">
        <v>271</v>
      </c>
      <c r="F11" s="22" t="n">
        <v>271</v>
      </c>
      <c r="G11" s="22" t="n">
        <v>228</v>
      </c>
      <c r="H11" s="22" t="n">
        <v>79</v>
      </c>
      <c r="I11" s="22" t="n">
        <v>270</v>
      </c>
      <c r="J11" s="22" t="n">
        <v>272</v>
      </c>
      <c r="K11" s="22" t="n">
        <v>203</v>
      </c>
      <c r="L11" s="22" t="n">
        <v>0</v>
      </c>
      <c r="M11" s="23" t="n">
        <v>100</v>
      </c>
      <c r="N11" s="23" t="n">
        <v>100</v>
      </c>
      <c r="O11" s="23" t="n">
        <v>99.6336996336996</v>
      </c>
      <c r="P11" s="23" t="n">
        <v>99.2673992673993</v>
      </c>
      <c r="Q11" s="23" t="n">
        <v>99.2673992673993</v>
      </c>
      <c r="R11" s="23" t="n">
        <v>83.5164835164835</v>
      </c>
      <c r="S11" s="23" t="n">
        <v>28.9377289377289</v>
      </c>
      <c r="T11" s="23" t="n">
        <v>98.9010989010989</v>
      </c>
      <c r="U11" s="23" t="n">
        <v>99.6336996336996</v>
      </c>
      <c r="V11" s="23" t="n">
        <v>74.3589743589744</v>
      </c>
      <c r="W11" s="23" t="n">
        <v>0</v>
      </c>
    </row>
    <row r="12" s="19" customFormat="true" ht="17.25" hidden="false" customHeight="true" outlineLevel="0" collapsed="false">
      <c r="A12" s="20" t="s">
        <v>22</v>
      </c>
      <c r="B12" s="21" t="n">
        <v>249</v>
      </c>
      <c r="C12" s="22" t="n">
        <v>248</v>
      </c>
      <c r="D12" s="22" t="n">
        <v>243</v>
      </c>
      <c r="E12" s="22" t="n">
        <v>245</v>
      </c>
      <c r="F12" s="22" t="n">
        <v>245</v>
      </c>
      <c r="G12" s="22" t="n">
        <v>219</v>
      </c>
      <c r="H12" s="22" t="n">
        <v>78</v>
      </c>
      <c r="I12" s="22" t="n">
        <v>243</v>
      </c>
      <c r="J12" s="22" t="n">
        <v>240</v>
      </c>
      <c r="K12" s="22" t="n">
        <v>126</v>
      </c>
      <c r="L12" s="22" t="n">
        <v>1</v>
      </c>
      <c r="M12" s="23" t="n">
        <v>100</v>
      </c>
      <c r="N12" s="23" t="n">
        <v>99.5983935742972</v>
      </c>
      <c r="O12" s="23" t="n">
        <v>97.5903614457831</v>
      </c>
      <c r="P12" s="23" t="n">
        <v>98.3935742971888</v>
      </c>
      <c r="Q12" s="23" t="n">
        <v>98.3935742971888</v>
      </c>
      <c r="R12" s="23" t="n">
        <v>87.9518072289157</v>
      </c>
      <c r="S12" s="23" t="n">
        <v>31.3253012048193</v>
      </c>
      <c r="T12" s="23" t="n">
        <v>97.5903614457831</v>
      </c>
      <c r="U12" s="23" t="n">
        <v>96.3855421686747</v>
      </c>
      <c r="V12" s="23" t="n">
        <v>50.6024096385542</v>
      </c>
      <c r="W12" s="23" t="n">
        <v>0.401606425702811</v>
      </c>
    </row>
    <row r="13" s="19" customFormat="true" ht="17.25" hidden="false" customHeight="true" outlineLevel="0" collapsed="false">
      <c r="A13" s="24" t="s">
        <v>23</v>
      </c>
      <c r="B13" s="25" t="n">
        <v>1001</v>
      </c>
      <c r="C13" s="26" t="n">
        <v>992</v>
      </c>
      <c r="D13" s="26" t="n">
        <v>954</v>
      </c>
      <c r="E13" s="26" t="n">
        <v>936</v>
      </c>
      <c r="F13" s="26" t="n">
        <v>948</v>
      </c>
      <c r="G13" s="26" t="n">
        <v>841</v>
      </c>
      <c r="H13" s="26" t="n">
        <v>311</v>
      </c>
      <c r="I13" s="26" t="n">
        <v>963</v>
      </c>
      <c r="J13" s="26" t="n">
        <v>959</v>
      </c>
      <c r="K13" s="26" t="n">
        <v>480</v>
      </c>
      <c r="L13" s="26" t="n">
        <v>9</v>
      </c>
      <c r="M13" s="27" t="n">
        <f aca="false">B13/$B13*100</f>
        <v>100</v>
      </c>
      <c r="N13" s="27" t="n">
        <f aca="false">C13/$B13*100</f>
        <v>99.1008991008991</v>
      </c>
      <c r="O13" s="27" t="n">
        <f aca="false">D13/$B13*100</f>
        <v>95.3046953046953</v>
      </c>
      <c r="P13" s="27" t="n">
        <f aca="false">E13/$B13*100</f>
        <v>93.5064935064935</v>
      </c>
      <c r="Q13" s="27" t="n">
        <f aca="false">F13/$B13*100</f>
        <v>94.7052947052947</v>
      </c>
      <c r="R13" s="27" t="n">
        <f aca="false">G13/$B13*100</f>
        <v>84.015984015984</v>
      </c>
      <c r="S13" s="27" t="n">
        <f aca="false">H13/$B13*100</f>
        <v>31.0689310689311</v>
      </c>
      <c r="T13" s="27" t="n">
        <f aca="false">I13/$B13*100</f>
        <v>96.2037962037962</v>
      </c>
      <c r="U13" s="27" t="n">
        <f aca="false">J13/$B13*100</f>
        <v>95.8041958041958</v>
      </c>
      <c r="V13" s="27" t="n">
        <f aca="false">K13/$B13*100</f>
        <v>47.952047952048</v>
      </c>
      <c r="W13" s="27" t="n">
        <f aca="false">L13/$B13*100</f>
        <v>0.899100899100899</v>
      </c>
    </row>
  </sheetData>
  <mergeCells count="10">
    <mergeCell ref="V2:W2"/>
    <mergeCell ref="A3:A5"/>
    <mergeCell ref="B3:L3"/>
    <mergeCell ref="M3:W3"/>
    <mergeCell ref="B4:B5"/>
    <mergeCell ref="C4:C5"/>
    <mergeCell ref="L4:L5"/>
    <mergeCell ref="M4:M5"/>
    <mergeCell ref="N4:N5"/>
    <mergeCell ref="W4:W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1-03-03T11:29:20Z</cp:lastPrinted>
  <dcterms:modified xsi:type="dcterms:W3CDTF">2011-04-25T04:13:45Z</dcterms:modified>
  <cp:revision>0</cp:revision>
  <dc:subject/>
  <dc:title/>
</cp:coreProperties>
</file>